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STEEL</t>
  </si>
  <si>
    <t xml:space="preserve">حديد الأرد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7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49</v>
      </c>
      <c r="F6" s="15" t="n">
        <v>3.85</v>
      </c>
      <c r="G6" s="15" t="n">
        <v>3.26</v>
      </c>
      <c r="H6" s="15" t="n">
        <v>5.7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843431502.93</v>
      </c>
      <c r="F7" s="17" t="n">
        <v>64282259.08</v>
      </c>
      <c r="G7" s="17" t="n">
        <v>42979372.25</v>
      </c>
      <c r="H7" s="17" t="n">
        <v>15945904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37565454</v>
      </c>
      <c r="F8" s="17" t="n">
        <v>17855938</v>
      </c>
      <c r="G8" s="17" t="n">
        <v>10030951</v>
      </c>
      <c r="H8" s="17" t="n">
        <v>26757463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21104</v>
      </c>
      <c r="F9" s="17" t="n">
        <v>18338</v>
      </c>
      <c r="G9" s="17" t="n">
        <v>13142</v>
      </c>
      <c r="H9" s="17" t="n">
        <v>2719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35000000</v>
      </c>
      <c r="F10" s="17" t="n">
        <v>23075000</v>
      </c>
      <c r="G10" s="17" t="n">
        <v>23075000</v>
      </c>
      <c r="H10" s="17" t="n">
        <v>15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2150000</v>
      </c>
      <c r="F11" s="17" t="n">
        <v>88838750</v>
      </c>
      <c r="G11" s="17" t="n">
        <v>75224500</v>
      </c>
      <c r="H11" s="17" t="n">
        <v>867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442936</v>
      </c>
      <c r="F16" s="28" t="n">
        <v>6197743</v>
      </c>
      <c r="G16" s="28" t="n">
        <v>5093599</v>
      </c>
      <c r="H16" s="28" t="n">
        <v>3032024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135344</v>
      </c>
      <c r="F17" s="30" t="n">
        <v>6358821</v>
      </c>
      <c r="G17" s="30" t="n">
        <v>952968</v>
      </c>
      <c r="H17" s="30" t="n">
        <v>314064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5101320</v>
      </c>
      <c r="F19" s="30" t="n">
        <v>4070495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14916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0186639</v>
      </c>
      <c r="F21" s="30" t="n">
        <v>12392627</v>
      </c>
      <c r="G21" s="30" t="n">
        <v>10384915</v>
      </c>
      <c r="H21" s="30" t="n">
        <v>1482847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2798842</v>
      </c>
      <c r="F23" s="30" t="n">
        <v>34367244</v>
      </c>
      <c r="G23" s="30" t="n">
        <v>28901008</v>
      </c>
      <c r="H23" s="30" t="n">
        <v>2464470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84834</v>
      </c>
      <c r="F24" s="30" t="n">
        <v>13258163</v>
      </c>
      <c r="G24" s="30" t="n">
        <v>11138798</v>
      </c>
      <c r="H24" s="30" t="n">
        <v>409261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45566284</v>
      </c>
      <c r="F25" s="30" t="n">
        <v>10970349</v>
      </c>
      <c r="G25" s="30" t="n">
        <v>11825044</v>
      </c>
      <c r="H25" s="30" t="n">
        <v>10961331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197462</v>
      </c>
      <c r="F26" s="30" t="n">
        <v>197462</v>
      </c>
      <c r="G26" s="30" t="n">
        <v>197462</v>
      </c>
      <c r="H26" s="30" t="n">
        <v>317772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1408859</v>
      </c>
      <c r="F27" s="30" t="n">
        <v>63735</v>
      </c>
      <c r="G27" s="30" t="n">
        <v>51577</v>
      </c>
      <c r="H27" s="30" t="n">
        <v>382424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47172605</v>
      </c>
      <c r="F28" s="30" t="n">
        <v>11231546</v>
      </c>
      <c r="G28" s="30" t="n">
        <v>12074083</v>
      </c>
      <c r="H28" s="30" t="n">
        <v>11661527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80356281</v>
      </c>
      <c r="F30" s="33" t="n">
        <v>58856953</v>
      </c>
      <c r="G30" s="33" t="n">
        <v>52113889</v>
      </c>
      <c r="H30" s="33" t="n">
        <v>40398846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761848</v>
      </c>
      <c r="F35" s="28" t="n">
        <v>3575057</v>
      </c>
      <c r="G35" s="28" t="n">
        <v>2247290</v>
      </c>
      <c r="H35" s="28" t="n">
        <v>339876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3378840</v>
      </c>
      <c r="F36" s="30" t="n">
        <v>5613947</v>
      </c>
      <c r="G36" s="30" t="n">
        <v>2075134</v>
      </c>
      <c r="H36" s="30" t="n">
        <v>14831264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7997137</v>
      </c>
      <c r="F39" s="30" t="n">
        <v>11576363</v>
      </c>
      <c r="G39" s="30" t="n">
        <v>6392656</v>
      </c>
      <c r="H39" s="30" t="n">
        <v>16780913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775000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5747137</v>
      </c>
      <c r="F43" s="33" t="n">
        <v>11576363</v>
      </c>
      <c r="G43" s="33" t="n">
        <v>6392656</v>
      </c>
      <c r="H43" s="33" t="n">
        <v>16780913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35000000</v>
      </c>
      <c r="F46" s="28" t="n">
        <v>23075000</v>
      </c>
      <c r="G46" s="28" t="n">
        <v>23075000</v>
      </c>
      <c r="H46" s="28" t="n">
        <v>23075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35000000</v>
      </c>
      <c r="F47" s="30" t="n">
        <v>23075000</v>
      </c>
      <c r="G47" s="30" t="n">
        <v>23075000</v>
      </c>
      <c r="H47" s="30" t="n">
        <v>15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35000000</v>
      </c>
      <c r="F48" s="30" t="n">
        <v>23075000</v>
      </c>
      <c r="G48" s="30" t="n">
        <v>23075000</v>
      </c>
      <c r="H48" s="30" t="n">
        <v>15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4287733</v>
      </c>
      <c r="F49" s="30" t="n">
        <v>3913486</v>
      </c>
      <c r="G49" s="30" t="n">
        <v>3478438</v>
      </c>
      <c r="H49" s="30" t="n">
        <v>3047093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040622</v>
      </c>
      <c r="F50" s="30" t="n">
        <v>1040622</v>
      </c>
      <c r="G50" s="30" t="n">
        <v>1040622</v>
      </c>
      <c r="H50" s="30" t="n">
        <v>1040622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11550000</v>
      </c>
      <c r="F52" s="30" t="n">
        <v>14000000</v>
      </c>
      <c r="G52" s="30" t="n">
        <v>1400000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101273</v>
      </c>
      <c r="G54" s="30" t="n">
        <v>101273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2450000</v>
      </c>
      <c r="F55" s="30" t="n">
        <v>5076500</v>
      </c>
      <c r="G55" s="30" t="n">
        <v>3922750</v>
      </c>
      <c r="H55" s="30" t="n">
        <v>375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0040677</v>
      </c>
      <c r="F58" s="30" t="n">
        <v>80231</v>
      </c>
      <c r="G58" s="30" t="n">
        <v>109066</v>
      </c>
      <c r="H58" s="30" t="n">
        <v>78021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4287678</v>
      </c>
      <c r="F59" s="30" t="n">
        <v>47084566</v>
      </c>
      <c r="G59" s="30" t="n">
        <v>45524603</v>
      </c>
      <c r="H59" s="30" t="n">
        <v>2361793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321466</v>
      </c>
      <c r="F60" s="30" t="n">
        <v>196024</v>
      </c>
      <c r="G60" s="30" t="n">
        <v>19663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80356281</v>
      </c>
      <c r="F61" s="33" t="n">
        <v>58856953</v>
      </c>
      <c r="G61" s="33" t="n">
        <v>52113889</v>
      </c>
      <c r="H61" s="33" t="n">
        <v>40398846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06351102</v>
      </c>
      <c r="F65" s="28" t="n">
        <v>72932076</v>
      </c>
      <c r="G65" s="28" t="n">
        <v>61446672</v>
      </c>
      <c r="H65" s="28" t="n">
        <v>5356842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14725568</v>
      </c>
      <c r="F66" s="30" t="n">
        <v>66600907</v>
      </c>
      <c r="G66" s="30" t="n">
        <v>57070620</v>
      </c>
      <c r="H66" s="30" t="n">
        <v>50134003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8374466</v>
      </c>
      <c r="F67" s="30" t="n">
        <v>6331169</v>
      </c>
      <c r="G67" s="30" t="n">
        <v>4376052</v>
      </c>
      <c r="H67" s="30" t="n">
        <v>3434422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247475</v>
      </c>
      <c r="F68" s="30" t="n">
        <v>1004333</v>
      </c>
      <c r="G68" s="30" t="n">
        <v>920774</v>
      </c>
      <c r="H68" s="30" t="n">
        <v>68974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99241</v>
      </c>
      <c r="F69" s="30" t="n">
        <v>249544</v>
      </c>
      <c r="G69" s="30" t="n">
        <v>439321</v>
      </c>
      <c r="H69" s="30" t="n">
        <v>512931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290845</v>
      </c>
      <c r="F70" s="30" t="n">
        <v>1118695</v>
      </c>
      <c r="G70" s="30" t="n">
        <v>1184661</v>
      </c>
      <c r="H70" s="30" t="n">
        <v>1167874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9821182</v>
      </c>
      <c r="F72" s="30" t="n">
        <v>5077292</v>
      </c>
      <c r="G72" s="30" t="n">
        <v>3015957</v>
      </c>
      <c r="H72" s="30" t="n">
        <v>2231744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880889</v>
      </c>
      <c r="F73" s="30" t="n">
        <v>1779948</v>
      </c>
      <c r="G73" s="30" t="n">
        <v>1879811</v>
      </c>
      <c r="H73" s="30" t="n">
        <v>1337492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12239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7940293</v>
      </c>
      <c r="F75" s="30" t="n">
        <v>6857240</v>
      </c>
      <c r="G75" s="30" t="n">
        <v>4883529</v>
      </c>
      <c r="H75" s="30" t="n">
        <v>3569236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611867</v>
      </c>
      <c r="F76" s="30" t="n">
        <v>560758</v>
      </c>
      <c r="G76" s="30" t="n">
        <v>527394</v>
      </c>
      <c r="H76" s="30" t="n">
        <v>376218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9552160</v>
      </c>
      <c r="F77" s="30" t="n">
        <v>6296482</v>
      </c>
      <c r="G77" s="30" t="n">
        <v>4356135</v>
      </c>
      <c r="H77" s="30" t="n">
        <v>435613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266050</v>
      </c>
      <c r="F78" s="30" t="n">
        <v>630000</v>
      </c>
      <c r="G78" s="30" t="n">
        <v>517000</v>
      </c>
      <c r="H78" s="30" t="n">
        <v>227397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31733</v>
      </c>
      <c r="F80" s="30" t="n">
        <v>129375</v>
      </c>
      <c r="G80" s="30" t="n">
        <v>104562</v>
      </c>
      <c r="H80" s="30" t="n">
        <v>83415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55000</v>
      </c>
      <c r="G81" s="30" t="n">
        <v>55000</v>
      </c>
      <c r="H81" s="30" t="n">
        <v>5375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9849943</v>
      </c>
      <c r="F82" s="30" t="n">
        <v>5482107</v>
      </c>
      <c r="G82" s="30" t="n">
        <v>3679573</v>
      </c>
      <c r="H82" s="30" t="n">
        <v>282845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-125442</v>
      </c>
      <c r="F83" s="30" t="n">
        <v>606</v>
      </c>
      <c r="G83" s="30" t="n">
        <v>-337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9724501</v>
      </c>
      <c r="F84" s="33" t="n">
        <v>5481501</v>
      </c>
      <c r="G84" s="33" t="n">
        <v>3682943</v>
      </c>
      <c r="H84" s="33" t="n">
        <v>2828456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6197743</v>
      </c>
      <c r="F88" s="28" t="n">
        <v>5093599</v>
      </c>
      <c r="G88" s="28" t="n">
        <v>3032024</v>
      </c>
      <c r="H88" s="28" t="n">
        <v>297082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0094205</v>
      </c>
      <c r="F89" s="30" t="n">
        <v>3861054</v>
      </c>
      <c r="G89" s="30" t="n">
        <v>4987312</v>
      </c>
      <c r="H89" s="30" t="n">
        <v>-296505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7353992</v>
      </c>
      <c r="F90" s="30" t="n">
        <v>-2372973</v>
      </c>
      <c r="G90" s="30" t="n">
        <v>-8593334</v>
      </c>
      <c r="H90" s="30" t="n">
        <v>-4146398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32693390</v>
      </c>
      <c r="F91" s="30" t="n">
        <v>-383937</v>
      </c>
      <c r="G91" s="30" t="n">
        <v>5667597</v>
      </c>
      <c r="H91" s="30" t="n">
        <v>7172653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442936</v>
      </c>
      <c r="F92" s="33" t="n">
        <v>6197743</v>
      </c>
      <c r="G92" s="33" t="n">
        <v>5093599</v>
      </c>
      <c r="H92" s="33" t="n">
        <v>3032024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93.044154285714</v>
      </c>
      <c r="F96" s="12" t="n">
        <f aca="false">+F8*100/F10</f>
        <v>77.3821798483207</v>
      </c>
      <c r="G96" s="12" t="n">
        <f aca="false">+G8*100/G10</f>
        <v>43.4710769230769</v>
      </c>
      <c r="H96" s="12" t="n">
        <f aca="false">+H8*100/H10</f>
        <v>178.3830866666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277842885714286</v>
      </c>
      <c r="F97" s="15" t="n">
        <f aca="false">+F84/F10</f>
        <v>0.23755150595883</v>
      </c>
      <c r="G97" s="15" t="n">
        <f aca="false">+G84/G10</f>
        <v>0.159607497291441</v>
      </c>
      <c r="H97" s="15" t="n">
        <f aca="false">+H84/H10</f>
        <v>0.18856373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7</v>
      </c>
      <c r="F98" s="15" t="n">
        <f aca="false">+F55/F10</f>
        <v>0.22</v>
      </c>
      <c r="G98" s="15" t="n">
        <f aca="false">+G55/G10</f>
        <v>0.17</v>
      </c>
      <c r="H98" s="15" t="n">
        <f aca="false">+H55/H10</f>
        <v>0.25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6536222857143</v>
      </c>
      <c r="F99" s="15" t="n">
        <f aca="false">+F59/F10</f>
        <v>2.04050123510293</v>
      </c>
      <c r="G99" s="15" t="n">
        <f aca="false">+G59/G10</f>
        <v>1.97289720476706</v>
      </c>
      <c r="H99" s="15" t="n">
        <f aca="false">+H59/H10</f>
        <v>1.5745288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5.36274303432125</v>
      </c>
      <c r="F100" s="15" t="n">
        <f aca="false">+F11/F84</f>
        <v>16.2070115466548</v>
      </c>
      <c r="G100" s="15" t="n">
        <f aca="false">+G11/G84</f>
        <v>20.4251056831452</v>
      </c>
      <c r="H100" s="15" t="n">
        <f aca="false">+H11/H84</f>
        <v>30.6527660320684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69798657718121</v>
      </c>
      <c r="F101" s="15" t="n">
        <f aca="false">+F55*100/F11</f>
        <v>5.71428571428571</v>
      </c>
      <c r="G101" s="15" t="n">
        <f aca="false">+G55*100/G11</f>
        <v>5.21472392638037</v>
      </c>
      <c r="H101" s="15" t="n">
        <f aca="false">+H55*100/H11</f>
        <v>4.32525951557093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25.1940947921132</v>
      </c>
      <c r="F102" s="15" t="n">
        <f aca="false">+F55*100/F84</f>
        <v>92.6114945523133</v>
      </c>
      <c r="G102" s="15" t="n">
        <f aca="false">+G55*100/G84</f>
        <v>106.511287304745</v>
      </c>
      <c r="H102" s="15" t="n">
        <f aca="false">+H55*100/H84</f>
        <v>132.581167958773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17752843127156</v>
      </c>
      <c r="F103" s="49" t="n">
        <f aca="false">+F11/F59</f>
        <v>1.88679131076625</v>
      </c>
      <c r="G103" s="49" t="n">
        <f aca="false">+G11/G59</f>
        <v>1.65239222404641</v>
      </c>
      <c r="H103" s="49" t="n">
        <f aca="false">+H11/H59</f>
        <v>3.67093936628578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-7.8743575219371</v>
      </c>
      <c r="F105" s="55" t="n">
        <f aca="false">+F67*100/F65</f>
        <v>8.68091153746947</v>
      </c>
      <c r="G105" s="55" t="n">
        <f aca="false">+G67*100/G65</f>
        <v>7.12170709587006</v>
      </c>
      <c r="H105" s="55" t="n">
        <f aca="false">+H67*100/H65</f>
        <v>6.41128052579481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7.46611257493129</v>
      </c>
      <c r="F106" s="56" t="n">
        <f aca="false">+F75*100/F65</f>
        <v>9.40222790312455</v>
      </c>
      <c r="G106" s="56" t="n">
        <f aca="false">+G75*100/G65</f>
        <v>7.94758908993477</v>
      </c>
      <c r="H106" s="56" t="n">
        <f aca="false">+H75*100/H65</f>
        <v>6.6629474359195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9.2617216133783</v>
      </c>
      <c r="F107" s="56" t="n">
        <f aca="false">+F82*100/F65</f>
        <v>7.51672967597961</v>
      </c>
      <c r="G107" s="56" t="n">
        <f aca="false">+G82*100/G65</f>
        <v>5.98823806112722</v>
      </c>
      <c r="H107" s="56" t="n">
        <f aca="false">+H82*100/H65</f>
        <v>5.2800805698506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10.251937866562</v>
      </c>
      <c r="F108" s="56" t="n">
        <f aca="false">(F82+F76)*100/F30</f>
        <v>10.2670367594462</v>
      </c>
      <c r="G108" s="56" t="n">
        <f aca="false">(G82+G76)*100/G30</f>
        <v>8.0726406735832</v>
      </c>
      <c r="H108" s="56" t="n">
        <f aca="false">(H82+H76)*100/H30</f>
        <v>7.93258797540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21.9575770036984</v>
      </c>
      <c r="F109" s="57" t="n">
        <f aca="false">+F84*100/F59</f>
        <v>11.6418212286379</v>
      </c>
      <c r="G109" s="57" t="n">
        <f aca="false">+G84*100/G59</f>
        <v>8.09000574919896</v>
      </c>
      <c r="H109" s="57" t="n">
        <f aca="false">+H84*100/H59</f>
        <v>11.9758829021998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4.485803169512</v>
      </c>
      <c r="F111" s="12" t="n">
        <f aca="false">+F43*100/F30</f>
        <v>19.6686413583116</v>
      </c>
      <c r="G111" s="12" t="n">
        <f aca="false">+G43*100/G30</f>
        <v>12.2667030280546</v>
      </c>
      <c r="H111" s="12" t="n">
        <f aca="false">+H43*100/H30</f>
        <v>41.5380998754271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5.1141459620313</v>
      </c>
      <c r="F112" s="15" t="n">
        <f aca="false">+F59*100/F30</f>
        <v>79.9983070819177</v>
      </c>
      <c r="G112" s="15" t="n">
        <f aca="false">+G59*100/G30</f>
        <v>87.3559887269208</v>
      </c>
      <c r="H112" s="15" t="n">
        <f aca="false">+H59*100/H30</f>
        <v>58.4619001245729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4.92614651208816</v>
      </c>
      <c r="F113" s="49" t="n">
        <f aca="false">+F75/F76</f>
        <v>12.2285192542951</v>
      </c>
      <c r="G113" s="49" t="n">
        <f aca="false">+G75/G76</f>
        <v>9.25973560563829</v>
      </c>
      <c r="H113" s="49" t="n">
        <f aca="false">+H75/H76</f>
        <v>9.48714840863542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32349457536493</v>
      </c>
      <c r="F115" s="12" t="n">
        <f aca="false">+F65/F30</f>
        <v>1.23914121072493</v>
      </c>
      <c r="G115" s="12" t="n">
        <f aca="false">+G65/G30</f>
        <v>1.17908437038733</v>
      </c>
      <c r="H115" s="12" t="n">
        <f aca="false">+H65/H30</f>
        <v>1.32598898988352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25450983680041</v>
      </c>
      <c r="F116" s="15" t="n">
        <f aca="false">+F65/F28</f>
        <v>6.49350285348072</v>
      </c>
      <c r="G116" s="15" t="n">
        <f aca="false">+G65/G28</f>
        <v>5.08913778379691</v>
      </c>
      <c r="H116" s="15" t="n">
        <f aca="false">+H65/H28</f>
        <v>4.59360296468893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7.18505753222348</v>
      </c>
      <c r="F117" s="49" t="n">
        <f aca="false">+F65/F120</f>
        <v>3.20005514486254</v>
      </c>
      <c r="G117" s="49" t="n">
        <f aca="false">+G65/G120</f>
        <v>2.72994984261842</v>
      </c>
      <c r="H117" s="49" t="n">
        <f aca="false">+H65/H120</f>
        <v>6.81203136500489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82244775932972</v>
      </c>
      <c r="F119" s="62" t="n">
        <f aca="false">+F23/F39</f>
        <v>2.96874277352913</v>
      </c>
      <c r="G119" s="62" t="n">
        <f aca="false">+G23/G39</f>
        <v>4.52097031343467</v>
      </c>
      <c r="H119" s="62" t="n">
        <f aca="false">+H23/H39</f>
        <v>1.46861550381675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4801705</v>
      </c>
      <c r="F120" s="33" t="n">
        <f aca="false">+F23-F39</f>
        <v>22790881</v>
      </c>
      <c r="G120" s="33" t="n">
        <f aca="false">+G23-G39</f>
        <v>22508352</v>
      </c>
      <c r="H120" s="33" t="n">
        <f aca="false">+H23-H39</f>
        <v>7863796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44:25Z</dcterms:modified>
  <cp:revision>0</cp:revision>
  <dc:subject/>
  <dc:title/>
</cp:coreProperties>
</file>